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0 Nr. 2</t>
  </si>
  <si>
    <t xml:space="preserve">                                                                      (data)</t>
  </si>
  <si>
    <t xml:space="preserve">Užimtumo did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190984870</t>
  </si>
  <si>
    <t xml:space="preserve">05.01.01.01 pagalbos mokytojui ir patalpų bei aplinkos tvarkymo ir priežiūros darbai mokykloje</t>
  </si>
  <si>
    <t xml:space="preserve">Programos</t>
  </si>
  <si>
    <t xml:space="preserve">Finansavimo šaltinio</t>
  </si>
  <si>
    <t xml:space="preserve">R</t>
  </si>
  <si>
    <t xml:space="preserve">Valstybės funkcijos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/>
      <c r="D22" s="34"/>
      <c r="E22" s="34"/>
      <c r="F22" s="34"/>
      <c r="G22" s="34"/>
      <c r="H22" s="34"/>
      <c r="I22" s="34"/>
      <c r="K22" s="33" t="s">
        <v>21</v>
      </c>
      <c r="L22" s="35" t="s">
        <v>22</v>
      </c>
      <c r="M22" s="26"/>
    </row>
    <row r="23" customFormat="false" ht="12" hidden="false" customHeight="true" outlineLevel="0" collapsed="false">
      <c r="F23" s="1"/>
      <c r="G23" s="31" t="s">
        <v>23</v>
      </c>
      <c r="H23" s="36"/>
      <c r="J23" s="37" t="s">
        <v>24</v>
      </c>
      <c r="K23" s="38" t="n">
        <v>5</v>
      </c>
      <c r="L23" s="39"/>
      <c r="M23" s="26"/>
    </row>
    <row r="24" customFormat="false" ht="12.75" hidden="false" customHeight="true" outlineLevel="0" collapsed="false">
      <c r="F24" s="1"/>
      <c r="G24" s="40" t="s">
        <v>25</v>
      </c>
      <c r="H24" s="41" t="s">
        <v>26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7</v>
      </c>
      <c r="H25" s="44"/>
      <c r="I25" s="45" t="n">
        <v>10</v>
      </c>
      <c r="J25" s="46" t="n">
        <v>5</v>
      </c>
      <c r="K25" s="39" t="n">
        <v>1</v>
      </c>
      <c r="L25" s="39" t="n">
        <v>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28</v>
      </c>
      <c r="I26" s="49"/>
      <c r="J26" s="49"/>
      <c r="K26" s="50"/>
      <c r="L26" s="51" t="s">
        <v>29</v>
      </c>
      <c r="M26" s="52"/>
    </row>
    <row r="27" customFormat="false" ht="24" hidden="false" customHeight="true" outlineLevel="0" collapsed="false">
      <c r="A27" s="53" t="s">
        <v>30</v>
      </c>
      <c r="B27" s="53"/>
      <c r="C27" s="53"/>
      <c r="D27" s="53"/>
      <c r="E27" s="53"/>
      <c r="F27" s="53"/>
      <c r="G27" s="54" t="s">
        <v>31</v>
      </c>
      <c r="H27" s="55" t="s">
        <v>32</v>
      </c>
      <c r="I27" s="56" t="s">
        <v>33</v>
      </c>
      <c r="J27" s="56"/>
      <c r="K27" s="57" t="s">
        <v>34</v>
      </c>
      <c r="L27" s="58" t="s">
        <v>35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36</v>
      </c>
      <c r="J28" s="60" t="s">
        <v>37</v>
      </c>
      <c r="K28" s="57"/>
      <c r="L28" s="58"/>
    </row>
    <row r="29" customFormat="false" ht="11.25" hidden="false" customHeight="true" outlineLevel="0" collapsed="false">
      <c r="A29" s="61" t="s">
        <v>38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39</v>
      </c>
      <c r="J29" s="65" t="s">
        <v>40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1</v>
      </c>
      <c r="H30" s="71" t="n">
        <v>1</v>
      </c>
      <c r="I30" s="72" t="n">
        <f aca="false">SUM(I31+I42+I62+I83+I90+I110+I132+I151+I161)</f>
        <v>3515.16</v>
      </c>
      <c r="J30" s="72" t="n">
        <f aca="false">SUM(J31+J42+J62+J83+J90+J110+J132+J151+J161)</f>
        <v>3515.16</v>
      </c>
      <c r="K30" s="73" t="n">
        <f aca="false">SUM(K31+K42+K62+K83+K90+K110+K132+K151+K161)</f>
        <v>3506.7</v>
      </c>
      <c r="L30" s="72" t="n">
        <f aca="false">SUM(L31+L42+L62+L83+L90+L110+L132+L151+L161)</f>
        <v>3506.7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2</v>
      </c>
      <c r="H31" s="71" t="n">
        <v>2</v>
      </c>
      <c r="I31" s="72" t="n">
        <f aca="false">SUM(I32+I38)</f>
        <v>3515.16</v>
      </c>
      <c r="J31" s="72" t="n">
        <f aca="false">SUM(J32+J38)</f>
        <v>3515.16</v>
      </c>
      <c r="K31" s="81" t="n">
        <f aca="false">SUM(K32+K38)</f>
        <v>3506.7</v>
      </c>
      <c r="L31" s="82" t="n">
        <f aca="false">SUM(L32+L38)</f>
        <v>3506.7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3</v>
      </c>
      <c r="H32" s="71" t="n">
        <v>3</v>
      </c>
      <c r="I32" s="72" t="n">
        <f aca="false">SUM(I33)</f>
        <v>2665.42</v>
      </c>
      <c r="J32" s="72" t="n">
        <f aca="false">SUM(J33)</f>
        <v>2665.42</v>
      </c>
      <c r="K32" s="73" t="n">
        <f aca="false">SUM(K33)</f>
        <v>2659.01</v>
      </c>
      <c r="L32" s="72" t="n">
        <f aca="false">SUM(L33)</f>
        <v>2659.01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3</v>
      </c>
      <c r="H33" s="71" t="n">
        <v>4</v>
      </c>
      <c r="I33" s="72" t="n">
        <f aca="false">SUM(I34+I36)</f>
        <v>2665.42</v>
      </c>
      <c r="J33" s="72" t="n">
        <f aca="false">SUM(J34)</f>
        <v>2665.42</v>
      </c>
      <c r="K33" s="72" t="n">
        <f aca="false">SUM(K34)</f>
        <v>2659.01</v>
      </c>
      <c r="L33" s="72" t="n">
        <f aca="false">SUM(L34)</f>
        <v>2659.01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4</v>
      </c>
      <c r="H34" s="71" t="n">
        <v>5</v>
      </c>
      <c r="I34" s="73" t="n">
        <f aca="false">SUM(I35)</f>
        <v>2665.42</v>
      </c>
      <c r="J34" s="73" t="n">
        <f aca="false">SUM(J35)</f>
        <v>2665.42</v>
      </c>
      <c r="K34" s="73" t="n">
        <f aca="false">SUM(K35)</f>
        <v>2659.01</v>
      </c>
      <c r="L34" s="73" t="n">
        <f aca="false">SUM(L35)</f>
        <v>2659.01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4</v>
      </c>
      <c r="H35" s="71" t="n">
        <v>6</v>
      </c>
      <c r="I35" s="89" t="n">
        <v>2665.42</v>
      </c>
      <c r="J35" s="90" t="n">
        <v>2665.42</v>
      </c>
      <c r="K35" s="90" t="n">
        <v>2659.01</v>
      </c>
      <c r="L35" s="90" t="n">
        <v>2659.01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5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5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46</v>
      </c>
      <c r="H38" s="71" t="n">
        <v>9</v>
      </c>
      <c r="I38" s="73" t="n">
        <f aca="false">I39</f>
        <v>849.74</v>
      </c>
      <c r="J38" s="72" t="n">
        <f aca="false">J39</f>
        <v>849.74</v>
      </c>
      <c r="K38" s="73" t="n">
        <f aca="false">K39</f>
        <v>847.69</v>
      </c>
      <c r="L38" s="72" t="n">
        <f aca="false">L39</f>
        <v>847.69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46</v>
      </c>
      <c r="H39" s="71" t="n">
        <v>10</v>
      </c>
      <c r="I39" s="73" t="n">
        <f aca="false">I40</f>
        <v>849.74</v>
      </c>
      <c r="J39" s="72" t="n">
        <f aca="false">J40</f>
        <v>849.74</v>
      </c>
      <c r="K39" s="72" t="n">
        <f aca="false">K40</f>
        <v>847.69</v>
      </c>
      <c r="L39" s="72" t="n">
        <f aca="false">L40</f>
        <v>847.69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46</v>
      </c>
      <c r="H40" s="71" t="n">
        <v>11</v>
      </c>
      <c r="I40" s="72" t="n">
        <f aca="false">I41</f>
        <v>849.74</v>
      </c>
      <c r="J40" s="72" t="n">
        <f aca="false">J41</f>
        <v>849.74</v>
      </c>
      <c r="K40" s="72" t="n">
        <f aca="false">K41</f>
        <v>847.69</v>
      </c>
      <c r="L40" s="72" t="n">
        <f aca="false">L41</f>
        <v>847.69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46</v>
      </c>
      <c r="H41" s="71" t="n">
        <v>12</v>
      </c>
      <c r="I41" s="91" t="n">
        <v>849.74</v>
      </c>
      <c r="J41" s="90" t="n">
        <v>849.74</v>
      </c>
      <c r="K41" s="90" t="n">
        <v>847.69</v>
      </c>
      <c r="L41" s="90" t="n">
        <v>847.69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47</v>
      </c>
      <c r="H42" s="71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4" t="n">
        <f aca="false">L43</f>
        <v>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47</v>
      </c>
      <c r="H43" s="71" t="n">
        <v>14</v>
      </c>
      <c r="I43" s="72" t="n">
        <f aca="false">I44</f>
        <v>0</v>
      </c>
      <c r="J43" s="73" t="n">
        <f aca="false">J44</f>
        <v>0</v>
      </c>
      <c r="K43" s="72" t="n">
        <f aca="false">K44</f>
        <v>0</v>
      </c>
      <c r="L43" s="73" t="n">
        <f aca="false">L44</f>
        <v>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47</v>
      </c>
      <c r="H44" s="71" t="n">
        <v>15</v>
      </c>
      <c r="I44" s="72" t="n">
        <f aca="false">I45</f>
        <v>0</v>
      </c>
      <c r="J44" s="73" t="n">
        <f aca="false">J45</f>
        <v>0</v>
      </c>
      <c r="K44" s="82" t="n">
        <f aca="false">K45</f>
        <v>0</v>
      </c>
      <c r="L44" s="82" t="n">
        <f aca="false">L45</f>
        <v>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47</v>
      </c>
      <c r="H45" s="71" t="n">
        <v>16</v>
      </c>
      <c r="I45" s="101" t="n">
        <f aca="false">SUM(I46:I61)</f>
        <v>0</v>
      </c>
      <c r="J45" s="101" t="n">
        <f aca="false">SUM(J46:J61)</f>
        <v>0</v>
      </c>
      <c r="K45" s="102" t="n">
        <f aca="false">SUM(K46:K61)</f>
        <v>0</v>
      </c>
      <c r="L45" s="102" t="n">
        <f aca="false">SUM(L46:L61)</f>
        <v>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48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49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0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1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2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3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4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5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56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57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58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59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0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1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2</v>
      </c>
      <c r="H60" s="71" t="n">
        <v>31</v>
      </c>
      <c r="I60" s="91"/>
      <c r="J60" s="90"/>
      <c r="K60" s="90"/>
      <c r="L60" s="90"/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3</v>
      </c>
      <c r="H61" s="71" t="n">
        <v>32</v>
      </c>
      <c r="I61" s="91"/>
      <c r="J61" s="90"/>
      <c r="K61" s="90"/>
      <c r="L61" s="90"/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4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5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66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66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67</v>
      </c>
      <c r="H66" s="71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68</v>
      </c>
      <c r="H67" s="71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69</v>
      </c>
      <c r="H68" s="71" t="n">
        <v>39</v>
      </c>
      <c r="I68" s="90" t="n">
        <v>0</v>
      </c>
      <c r="J68" s="90" t="n">
        <v>0</v>
      </c>
      <c r="K68" s="90" t="n">
        <v>0</v>
      </c>
      <c r="L68" s="90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0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0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67</v>
      </c>
      <c r="H71" s="71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68</v>
      </c>
      <c r="H72" s="71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69</v>
      </c>
      <c r="H73" s="71" t="n">
        <v>44</v>
      </c>
      <c r="I73" s="90" t="n">
        <v>0</v>
      </c>
      <c r="J73" s="90" t="n">
        <v>0</v>
      </c>
      <c r="K73" s="90" t="n">
        <v>0</v>
      </c>
      <c r="L73" s="90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1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2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3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4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5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76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76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76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76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77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78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78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78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79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0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1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2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3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3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3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4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5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86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86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86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87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88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89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0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0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0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1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2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2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2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3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4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5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5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5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96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97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98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98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98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98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99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99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99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99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0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0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0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0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1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2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1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3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4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5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5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5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06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07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09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09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0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1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2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2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2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3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3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3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4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5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16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16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17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17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18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19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0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1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1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1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2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3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4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4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4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5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26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27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28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29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0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1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2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3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4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5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36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37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38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39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0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0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1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1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2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3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4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5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5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46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47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48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49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49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0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1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2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3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3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3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4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4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4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5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56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57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58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59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0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0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0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1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1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2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3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4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5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66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1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67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67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68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68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69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69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69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0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1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2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3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4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5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76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76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77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78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79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0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1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2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3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3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4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5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86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86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87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88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89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89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0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1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2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2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2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3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3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3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4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4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5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196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197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198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76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76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199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78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79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0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1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0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1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1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2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3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4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4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5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06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07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07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08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09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0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0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0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3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3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3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4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4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5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196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1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2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198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76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76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199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78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79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0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3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0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4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4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5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16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17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17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18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19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0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0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1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2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3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3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4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3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3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3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5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5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26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27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28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5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5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76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199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78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79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0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1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0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4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4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5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16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17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17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18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19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0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0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1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29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3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3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3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3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3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3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5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5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26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27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0</v>
      </c>
      <c r="H360" s="71" t="n">
        <v>331</v>
      </c>
      <c r="I360" s="124" t="n">
        <f aca="false">SUM(I30+I177)</f>
        <v>3515.16</v>
      </c>
      <c r="J360" s="124" t="n">
        <f aca="false">SUM(J30+J177)</f>
        <v>3515.16</v>
      </c>
      <c r="K360" s="124" t="n">
        <f aca="false">SUM(K30+K177)</f>
        <v>3506.7</v>
      </c>
      <c r="L360" s="124" t="n">
        <f aca="false">SUM(L30+L177)</f>
        <v>3506.7</v>
      </c>
    </row>
    <row r="361" customFormat="false" ht="12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9" t="s">
        <v>231</v>
      </c>
      <c r="B362" s="159"/>
      <c r="C362" s="159"/>
      <c r="D362" s="159"/>
      <c r="E362" s="159"/>
      <c r="F362" s="159"/>
      <c r="G362" s="159"/>
      <c r="H362" s="159"/>
      <c r="I362" s="160"/>
      <c r="J362" s="158"/>
      <c r="K362" s="161" t="s">
        <v>232</v>
      </c>
      <c r="L362" s="160"/>
    </row>
    <row r="363" customFormat="false" ht="18.75" hidden="false" customHeight="true" outlineLevel="0" collapsed="false">
      <c r="A363" s="162"/>
      <c r="B363" s="162"/>
      <c r="C363" s="162"/>
      <c r="D363" s="163" t="s">
        <v>233</v>
      </c>
      <c r="E363" s="8"/>
      <c r="F363" s="8"/>
      <c r="G363" s="8"/>
      <c r="H363" s="8"/>
      <c r="I363" s="164" t="s">
        <v>234</v>
      </c>
      <c r="K363" s="165" t="s">
        <v>235</v>
      </c>
      <c r="L363" s="165"/>
    </row>
    <row r="364" customFormat="false" ht="7.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61"/>
      <c r="E365" s="161"/>
      <c r="F365" s="167"/>
      <c r="G365" s="161" t="s">
        <v>236</v>
      </c>
      <c r="H365" s="153"/>
      <c r="I365" s="166"/>
      <c r="J365" s="153"/>
      <c r="K365" s="161" t="s">
        <v>237</v>
      </c>
      <c r="L365" s="168"/>
    </row>
    <row r="366" customFormat="false" ht="18.75" hidden="false" customHeight="true" outlineLevel="0" collapsed="false">
      <c r="D366" s="169" t="s">
        <v>238</v>
      </c>
      <c r="E366" s="169"/>
      <c r="F366" s="169"/>
      <c r="G366" s="169"/>
      <c r="H366" s="170"/>
      <c r="I366" s="171" t="s">
        <v>234</v>
      </c>
      <c r="K366" s="165" t="s">
        <v>235</v>
      </c>
      <c r="L366" s="165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362:H362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9-01-23T11:46:53Z</cp:lastPrinted>
  <dcterms:modified xsi:type="dcterms:W3CDTF">2019-01-23T11:48:52Z</dcterms:modified>
  <cp:revision>0</cp:revision>
  <dc:subject/>
  <dc:title/>
</cp:coreProperties>
</file>